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77702"/>
        <c:axId val="65625030"/>
      </c:lineChart>
      <c:catAx>
        <c:axId val="19177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25030"/>
        <c:crossesAt val="0"/>
        <c:auto val="1"/>
        <c:lblAlgn val="ctr"/>
        <c:lblOffset val="100"/>
        <c:noMultiLvlLbl val="0"/>
      </c:catAx>
      <c:valAx>
        <c:axId val="656250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77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62827"/>
        <c:axId val="29756868"/>
      </c:lineChart>
      <c:catAx>
        <c:axId val="82662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56868"/>
        <c:crossesAt val="0"/>
        <c:auto val="1"/>
        <c:lblAlgn val="ctr"/>
        <c:lblOffset val="100"/>
        <c:noMultiLvlLbl val="0"/>
      </c:catAx>
      <c:valAx>
        <c:axId val="29756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628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41602"/>
        <c:axId val="18482606"/>
      </c:lineChart>
      <c:catAx>
        <c:axId val="13041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82606"/>
        <c:crossesAt val="0"/>
        <c:auto val="1"/>
        <c:lblAlgn val="ctr"/>
        <c:lblOffset val="100"/>
        <c:noMultiLvlLbl val="0"/>
      </c:catAx>
      <c:valAx>
        <c:axId val="184826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416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00421"/>
        <c:axId val="91692394"/>
      </c:lineChart>
      <c:catAx>
        <c:axId val="63300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92394"/>
        <c:crossesAt val="0"/>
        <c:auto val="1"/>
        <c:lblAlgn val="ctr"/>
        <c:lblOffset val="100"/>
        <c:noMultiLvlLbl val="0"/>
      </c:catAx>
      <c:valAx>
        <c:axId val="91692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004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